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98308649"/>
        <c:axId val="9402347"/>
      </c:scatterChart>
      <c:valAx>
        <c:axId val="98308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47"/>
        <c:crossesAt val="0"/>
        <c:crossBetween val="midCat"/>
        <c:majorUnit val="10"/>
      </c:valAx>
      <c:valAx>
        <c:axId val="9402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5092038"/>
        <c:axId val="59887305"/>
      </c:scatterChart>
      <c:valAx>
        <c:axId val="5092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305"/>
        <c:crossesAt val="0"/>
        <c:crossBetween val="midCat"/>
        <c:majorUnit val="10"/>
      </c:valAx>
      <c:valAx>
        <c:axId val="59887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93602529"/>
        <c:axId val="88954268"/>
      </c:scatterChart>
      <c:valAx>
        <c:axId val="93602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268"/>
        <c:crossesAt val="0"/>
        <c:crossBetween val="midCat"/>
        <c:majorUnit val="10"/>
      </c:valAx>
      <c:valAx>
        <c:axId val="88954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3876768"/>
        <c:axId val="59359878"/>
      </c:scatterChart>
      <c:valAx>
        <c:axId val="3876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878"/>
        <c:crossesAt val="0"/>
        <c:crossBetween val="midCat"/>
        <c:majorUnit val="10"/>
      </c:valAx>
      <c:valAx>
        <c:axId val="59359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35809184"/>
        <c:axId val="59557575"/>
      </c:scatterChart>
      <c:valAx>
        <c:axId val="35809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575"/>
        <c:crossesAt val="0"/>
        <c:crossBetween val="midCat"/>
      </c:valAx>
      <c:valAx>
        <c:axId val="59557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57935179"/>
        <c:axId val="77551989"/>
      </c:scatterChart>
      <c:valAx>
        <c:axId val="57935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989"/>
        <c:crossesAt val="0"/>
        <c:crossBetween val="midCat"/>
      </c:valAx>
      <c:valAx>
        <c:axId val="77551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3352824"/>
        <c:axId val="12457951"/>
      </c:scatterChart>
      <c:valAx>
        <c:axId val="3352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951"/>
        <c:crossesAt val="0"/>
        <c:crossBetween val="midCat"/>
      </c:valAx>
      <c:valAx>
        <c:axId val="12457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15344511"/>
        <c:axId val="76231385"/>
      </c:scatterChart>
      <c:valAx>
        <c:axId val="15344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385"/>
        <c:crossesAt val="0"/>
        <c:crossBetween val="midCat"/>
      </c:valAx>
      <c:valAx>
        <c:axId val="76231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80494328"/>
        <c:axId val="50766009"/>
      </c:scatterChart>
      <c:valAx>
        <c:axId val="80494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009"/>
        <c:crossesAt val="0"/>
        <c:crossBetween val="midCat"/>
      </c:valAx>
      <c:valAx>
        <c:axId val="50766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53154225"/>
        <c:axId val="8711307"/>
      </c:scatterChart>
      <c:valAx>
        <c:axId val="53154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07"/>
        <c:crossesAt val="0"/>
        <c:crossBetween val="midCat"/>
      </c:valAx>
      <c:valAx>
        <c:axId val="8711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87432535"/>
        <c:axId val="97673742"/>
      </c:scatterChart>
      <c:valAx>
        <c:axId val="87432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742"/>
        <c:crossesAt val="0"/>
        <c:crossBetween val="midCat"/>
      </c:valAx>
      <c:valAx>
        <c:axId val="9767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8771205"/>
        <c:axId val="94610203"/>
      </c:scatterChart>
      <c:valAx>
        <c:axId val="8771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203"/>
        <c:crossesAt val="0"/>
        <c:crossBetween val="midCat"/>
        <c:majorUnit val="10"/>
      </c:valAx>
      <c:valAx>
        <c:axId val="94610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5811673"/>
        <c:axId val="14229196"/>
      </c:scatterChart>
      <c:valAx>
        <c:axId val="5811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196"/>
        <c:crossesAt val="0"/>
        <c:crossBetween val="midCat"/>
      </c:valAx>
      <c:valAx>
        <c:axId val="14229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9075582"/>
        <c:axId val="57506103"/>
      </c:scatterChart>
      <c:valAx>
        <c:axId val="9075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103"/>
        <c:crossesAt val="0"/>
        <c:crossBetween val="midCat"/>
      </c:valAx>
      <c:valAx>
        <c:axId val="5750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49996833"/>
        <c:axId val="46096188"/>
      </c:scatterChart>
      <c:valAx>
        <c:axId val="49996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188"/>
        <c:crossesAt val="0"/>
        <c:crossBetween val="midCat"/>
      </c:valAx>
      <c:valAx>
        <c:axId val="46096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44186283"/>
        <c:axId val="37368670"/>
      </c:scatterChart>
      <c:valAx>
        <c:axId val="44186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670"/>
        <c:crossesAt val="0"/>
        <c:crossBetween val="midCat"/>
      </c:valAx>
      <c:valAx>
        <c:axId val="37368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59341772"/>
        <c:axId val="16189153"/>
      </c:scatterChart>
      <c:valAx>
        <c:axId val="59341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153"/>
        <c:crossesAt val="0"/>
        <c:crossBetween val="midCat"/>
      </c:valAx>
      <c:valAx>
        <c:axId val="16189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7435"/>
        <c:axId val="69108983"/>
      </c:lineChart>
      <c:catAx>
        <c:axId val="7307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08983"/>
        <c:crossesAt val="0"/>
        <c:auto val="1"/>
        <c:lblAlgn val="ctr"/>
        <c:lblOffset val="100"/>
        <c:noMultiLvlLbl val="0"/>
      </c:catAx>
      <c:valAx>
        <c:axId val="6910898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7743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27104"/>
        <c:axId val="48628993"/>
      </c:lineChart>
      <c:catAx>
        <c:axId val="1142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28993"/>
        <c:crossesAt val="0"/>
        <c:auto val="1"/>
        <c:lblAlgn val="ctr"/>
        <c:lblOffset val="100"/>
        <c:noMultiLvlLbl val="0"/>
      </c:catAx>
      <c:valAx>
        <c:axId val="4862899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2710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62510605"/>
        <c:axId val="90795357"/>
      </c:scatterChart>
      <c:valAx>
        <c:axId val="62510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357"/>
        <c:crossesAt val="0"/>
        <c:crossBetween val="midCat"/>
        <c:majorUnit val="10"/>
      </c:valAx>
      <c:valAx>
        <c:axId val="90795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4467880"/>
        <c:axId val="84535501"/>
      </c:scatterChart>
      <c:valAx>
        <c:axId val="4467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501"/>
        <c:crossesAt val="0"/>
        <c:crossBetween val="midCat"/>
        <c:majorUnit val="10"/>
      </c:valAx>
      <c:valAx>
        <c:axId val="84535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58931967"/>
        <c:axId val="49744271"/>
      </c:scatterChart>
      <c:valAx>
        <c:axId val="58931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271"/>
        <c:crossesAt val="0"/>
        <c:crossBetween val="midCat"/>
        <c:majorUnit val="10"/>
      </c:valAx>
      <c:valAx>
        <c:axId val="49744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59531851"/>
        <c:axId val="76891324"/>
      </c:scatterChart>
      <c:valAx>
        <c:axId val="59531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324"/>
        <c:crossesAt val="0"/>
        <c:crossBetween val="midCat"/>
        <c:majorUnit val="10"/>
      </c:valAx>
      <c:valAx>
        <c:axId val="76891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69898587"/>
        <c:axId val="97142864"/>
      </c:scatterChart>
      <c:valAx>
        <c:axId val="69898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864"/>
        <c:crossesAt val="0"/>
        <c:crossBetween val="midCat"/>
        <c:majorUnit val="10"/>
      </c:valAx>
      <c:valAx>
        <c:axId val="97142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44007567"/>
        <c:axId val="48783263"/>
      </c:scatterChart>
      <c:valAx>
        <c:axId val="44007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263"/>
        <c:crossesAt val="0"/>
        <c:crossBetween val="midCat"/>
        <c:majorUnit val="10"/>
      </c:valAx>
      <c:valAx>
        <c:axId val="4878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68561515"/>
        <c:axId val="71526707"/>
      </c:scatterChart>
      <c:valAx>
        <c:axId val="68561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707"/>
        <c:crossesAt val="0"/>
        <c:crossBetween val="midCat"/>
        <c:majorUnit val="10"/>
      </c:valAx>
      <c:valAx>
        <c:axId val="71526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